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t xml:space="preserve">社会教育分野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学校通信教育部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高等専門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6" customFormat="true" ht="13.5" hidden="false" customHeight="true" outlineLevel="0" collapsed="false">
      <c r="A3" s="2" t="s">
        <v>2</v>
      </c>
      <c r="M3" s="7"/>
      <c r="N3" s="8"/>
      <c r="O3" s="8"/>
      <c r="P3" s="8"/>
      <c r="Q3" s="8"/>
      <c r="R3" s="8"/>
      <c r="S3" s="8"/>
      <c r="T3" s="8"/>
      <c r="U3" s="8"/>
    </row>
    <row r="4" s="6" customFormat="true" ht="13.5" hidden="false" customHeight="true" outlineLevel="0" collapsed="false">
      <c r="A4" s="5"/>
      <c r="M4" s="7"/>
      <c r="N4" s="8"/>
      <c r="O4" s="8"/>
      <c r="P4" s="8"/>
      <c r="Q4" s="8"/>
      <c r="R4" s="8"/>
      <c r="S4" s="8"/>
      <c r="T4" s="8"/>
      <c r="U4" s="8"/>
    </row>
    <row r="5" s="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</row>
    <row r="6" s="1" customFormat="true" ht="13.5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6</v>
      </c>
      <c r="N6" s="13"/>
      <c r="O6" s="13"/>
      <c r="P6" s="13"/>
      <c r="Q6" s="13"/>
      <c r="R6" s="13"/>
      <c r="S6" s="13"/>
      <c r="T6" s="13"/>
      <c r="U6" s="14" t="s">
        <v>7</v>
      </c>
    </row>
    <row r="7" s="1" customFormat="true" ht="13.5" hidden="false" customHeight="true" outlineLevel="0" collapsed="false">
      <c r="A7" s="2"/>
      <c r="B7" s="4" t="s">
        <v>8</v>
      </c>
      <c r="C7" s="15" t="s">
        <v>9</v>
      </c>
      <c r="D7" s="15"/>
      <c r="E7" s="15" t="s">
        <v>10</v>
      </c>
      <c r="F7" s="15"/>
      <c r="G7" s="4" t="s">
        <v>11</v>
      </c>
      <c r="H7" s="16" t="s">
        <v>12</v>
      </c>
      <c r="I7" s="16" t="s">
        <v>13</v>
      </c>
      <c r="J7" s="16" t="s">
        <v>14</v>
      </c>
      <c r="K7" s="4" t="s">
        <v>15</v>
      </c>
      <c r="L7" s="4" t="s">
        <v>16</v>
      </c>
      <c r="M7" s="14" t="s">
        <v>17</v>
      </c>
      <c r="N7" s="14" t="s">
        <v>18</v>
      </c>
      <c r="O7" s="14" t="s">
        <v>19</v>
      </c>
      <c r="P7" s="14" t="s">
        <v>20</v>
      </c>
      <c r="Q7" s="14" t="s">
        <v>21</v>
      </c>
      <c r="R7" s="14" t="s">
        <v>22</v>
      </c>
      <c r="S7" s="14" t="s">
        <v>23</v>
      </c>
      <c r="T7" s="14" t="s">
        <v>24</v>
      </c>
      <c r="U7" s="8"/>
    </row>
    <row r="8" s="1" customFormat="true" ht="13.5" hidden="false" customHeight="true" outlineLevel="0" collapsed="false">
      <c r="A8" s="17"/>
      <c r="B8" s="18"/>
      <c r="C8" s="19" t="s">
        <v>25</v>
      </c>
      <c r="D8" s="18" t="s">
        <v>26</v>
      </c>
      <c r="E8" s="19" t="s">
        <v>27</v>
      </c>
      <c r="F8" s="18" t="s">
        <v>26</v>
      </c>
      <c r="G8" s="18"/>
      <c r="H8" s="18"/>
      <c r="I8" s="18"/>
      <c r="J8" s="18"/>
      <c r="K8" s="18"/>
      <c r="L8" s="18"/>
      <c r="M8" s="20"/>
      <c r="N8" s="21"/>
      <c r="O8" s="21"/>
      <c r="P8" s="21"/>
      <c r="Q8" s="21"/>
      <c r="R8" s="21"/>
      <c r="S8" s="21"/>
      <c r="T8" s="21"/>
      <c r="U8" s="21"/>
    </row>
    <row r="9" s="5" customFormat="true" ht="13.5" hidden="false" customHeight="true" outlineLevel="0" collapsed="false">
      <c r="A9" s="22" t="s">
        <v>28</v>
      </c>
      <c r="B9" s="23" t="n">
        <v>20166</v>
      </c>
      <c r="C9" s="23" t="n">
        <v>29855</v>
      </c>
      <c r="D9" s="23" t="n">
        <v>1124943</v>
      </c>
      <c r="E9" s="23" t="n">
        <v>29087</v>
      </c>
      <c r="F9" s="23" t="n">
        <v>1275650</v>
      </c>
      <c r="G9" s="23" t="n">
        <v>216187</v>
      </c>
      <c r="H9" s="23" t="n">
        <v>47095</v>
      </c>
      <c r="I9" s="23" t="n">
        <v>50828</v>
      </c>
      <c r="J9" s="23" t="n">
        <v>27619</v>
      </c>
      <c r="K9" s="23" t="n">
        <v>8219</v>
      </c>
      <c r="L9" s="23" t="n">
        <v>138636</v>
      </c>
      <c r="M9" s="23" t="n">
        <v>152</v>
      </c>
      <c r="N9" s="23" t="n">
        <v>57</v>
      </c>
      <c r="O9" s="23" t="n">
        <v>29</v>
      </c>
      <c r="P9" s="23" t="n">
        <v>4</v>
      </c>
      <c r="Q9" s="23" t="n">
        <v>10</v>
      </c>
      <c r="R9" s="23" t="n">
        <v>9</v>
      </c>
      <c r="S9" s="23" t="n">
        <v>39</v>
      </c>
      <c r="T9" s="23" t="n">
        <v>4</v>
      </c>
      <c r="U9" s="23" t="n">
        <v>358</v>
      </c>
    </row>
    <row r="10" customFormat="false" ht="13.5" hidden="false" customHeight="true" outlineLevel="0" collapsed="false">
      <c r="A10" s="4" t="s">
        <v>29</v>
      </c>
      <c r="B10" s="24" t="n">
        <v>17736</v>
      </c>
      <c r="C10" s="24" t="n">
        <v>28814</v>
      </c>
      <c r="D10" s="24" t="n">
        <v>1071770</v>
      </c>
      <c r="E10" s="24" t="n">
        <v>30088</v>
      </c>
      <c r="F10" s="24" t="n">
        <v>1276719</v>
      </c>
      <c r="G10" s="24" t="n">
        <v>237258</v>
      </c>
      <c r="H10" s="24" t="n">
        <v>47661</v>
      </c>
      <c r="I10" s="24" t="n">
        <v>54572</v>
      </c>
      <c r="J10" s="24" t="n">
        <v>51082</v>
      </c>
      <c r="K10" s="24" t="n">
        <v>6244</v>
      </c>
      <c r="L10" s="24" t="s">
        <v>30</v>
      </c>
      <c r="M10" s="24" t="n">
        <v>147</v>
      </c>
      <c r="N10" s="24" t="n">
        <v>40</v>
      </c>
      <c r="O10" s="24" t="n">
        <v>23</v>
      </c>
      <c r="P10" s="24" t="n">
        <v>6</v>
      </c>
      <c r="Q10" s="24" t="n">
        <v>12</v>
      </c>
      <c r="R10" s="24" t="n">
        <v>20</v>
      </c>
      <c r="S10" s="24" t="n">
        <v>43</v>
      </c>
      <c r="T10" s="24" t="n">
        <v>3</v>
      </c>
      <c r="U10" s="24" t="n">
        <v>471</v>
      </c>
    </row>
    <row r="11" customFormat="false" ht="13.5" hidden="false" customHeight="true" outlineLevel="0" collapsed="false">
      <c r="A11" s="4" t="s">
        <v>31</v>
      </c>
      <c r="B11" s="24" t="n">
        <v>18702</v>
      </c>
      <c r="C11" s="24" t="n">
        <v>26778</v>
      </c>
      <c r="D11" s="24" t="n">
        <v>970087</v>
      </c>
      <c r="E11" s="24" t="n">
        <v>25611</v>
      </c>
      <c r="F11" s="24" t="n">
        <v>1064118</v>
      </c>
      <c r="G11" s="24" t="n">
        <v>216460</v>
      </c>
      <c r="H11" s="24" t="n">
        <v>49847</v>
      </c>
      <c r="I11" s="24" t="n">
        <v>52604</v>
      </c>
      <c r="J11" s="24" t="s">
        <v>30</v>
      </c>
      <c r="K11" s="24" t="n">
        <v>6619</v>
      </c>
      <c r="L11" s="24" t="s">
        <v>30</v>
      </c>
      <c r="M11" s="24" t="n">
        <v>169</v>
      </c>
      <c r="N11" s="24" t="n">
        <v>67</v>
      </c>
      <c r="O11" s="24" t="n">
        <v>27</v>
      </c>
      <c r="P11" s="24" t="s">
        <v>30</v>
      </c>
      <c r="Q11" s="24" t="n">
        <v>19</v>
      </c>
      <c r="R11" s="24" t="n">
        <v>5</v>
      </c>
      <c r="S11" s="24" t="n">
        <v>42</v>
      </c>
      <c r="T11" s="24" t="n">
        <v>9</v>
      </c>
      <c r="U11" s="24" t="n">
        <v>407</v>
      </c>
    </row>
    <row r="12" customFormat="false" ht="13.5" hidden="false" customHeight="true" outlineLevel="0" collapsed="false">
      <c r="A12" s="4" t="s">
        <v>32</v>
      </c>
      <c r="B12" s="24" t="n">
        <v>13749</v>
      </c>
      <c r="C12" s="24" t="n">
        <v>27586</v>
      </c>
      <c r="D12" s="24" t="n">
        <v>984957</v>
      </c>
      <c r="E12" s="24" t="n">
        <v>27815</v>
      </c>
      <c r="F12" s="24" t="n">
        <v>1149281</v>
      </c>
      <c r="G12" s="24" t="n">
        <v>247252</v>
      </c>
      <c r="H12" s="24" t="n">
        <v>49287</v>
      </c>
      <c r="I12" s="24" t="n">
        <v>58004</v>
      </c>
      <c r="J12" s="24" t="n">
        <v>21779</v>
      </c>
      <c r="K12" s="24" t="n">
        <v>16909</v>
      </c>
      <c r="L12" s="24" t="s">
        <v>30</v>
      </c>
      <c r="M12" s="24" t="n">
        <v>181</v>
      </c>
      <c r="N12" s="24" t="n">
        <v>88</v>
      </c>
      <c r="O12" s="24" t="n">
        <v>26</v>
      </c>
      <c r="P12" s="24" t="n">
        <v>0</v>
      </c>
      <c r="Q12" s="24" t="n">
        <v>10</v>
      </c>
      <c r="R12" s="24" t="n">
        <v>6</v>
      </c>
      <c r="S12" s="24" t="n">
        <v>47</v>
      </c>
      <c r="T12" s="24" t="n">
        <v>4</v>
      </c>
      <c r="U12" s="24" t="n">
        <v>436</v>
      </c>
    </row>
    <row r="13" customFormat="false" ht="13.5" hidden="false" customHeight="true" outlineLevel="0" collapsed="false">
      <c r="A13" s="4" t="s">
        <v>33</v>
      </c>
      <c r="B13" s="24" t="n">
        <v>14606</v>
      </c>
      <c r="C13" s="24" t="n">
        <v>24924</v>
      </c>
      <c r="D13" s="24" t="n">
        <v>991036</v>
      </c>
      <c r="E13" s="24" t="n">
        <v>25409</v>
      </c>
      <c r="F13" s="24" t="n">
        <v>1144413</v>
      </c>
      <c r="G13" s="24" t="n">
        <v>194066</v>
      </c>
      <c r="H13" s="24" t="n">
        <v>43130</v>
      </c>
      <c r="I13" s="24" t="n">
        <v>55692</v>
      </c>
      <c r="J13" s="24" t="n">
        <v>27587</v>
      </c>
      <c r="K13" s="24" t="n">
        <v>7982</v>
      </c>
      <c r="L13" s="24" t="s">
        <v>30</v>
      </c>
      <c r="M13" s="24" t="n">
        <v>173</v>
      </c>
      <c r="N13" s="24" t="n">
        <v>114</v>
      </c>
      <c r="O13" s="24" t="n">
        <v>24</v>
      </c>
      <c r="P13" s="24" t="n">
        <v>7</v>
      </c>
      <c r="Q13" s="24" t="n">
        <v>2</v>
      </c>
      <c r="R13" s="24" t="n">
        <v>7</v>
      </c>
      <c r="S13" s="24" t="n">
        <v>16</v>
      </c>
      <c r="T13" s="24" t="n">
        <v>3</v>
      </c>
      <c r="U13" s="24" t="n">
        <v>356</v>
      </c>
    </row>
    <row r="14" customFormat="false" ht="13.5" hidden="false" customHeight="true" outlineLevel="0" collapsed="false">
      <c r="A14" s="4" t="s">
        <v>34</v>
      </c>
      <c r="B14" s="24" t="n">
        <v>13462</v>
      </c>
      <c r="C14" s="24" t="n">
        <v>27838</v>
      </c>
      <c r="D14" s="24" t="n">
        <v>1034136</v>
      </c>
      <c r="E14" s="24" t="n">
        <v>28915</v>
      </c>
      <c r="F14" s="24" t="n">
        <v>1257552</v>
      </c>
      <c r="G14" s="24" t="n">
        <v>208793</v>
      </c>
      <c r="H14" s="24" t="n">
        <v>42160</v>
      </c>
      <c r="I14" s="24" t="n">
        <v>57605</v>
      </c>
      <c r="J14" s="24" t="n">
        <v>83181</v>
      </c>
      <c r="K14" s="24" t="n">
        <v>8299</v>
      </c>
      <c r="L14" s="24" t="s">
        <v>30</v>
      </c>
      <c r="M14" s="24" t="n">
        <v>237</v>
      </c>
      <c r="N14" s="24" t="n">
        <v>134</v>
      </c>
      <c r="O14" s="24" t="n">
        <v>35</v>
      </c>
      <c r="P14" s="24" t="n">
        <v>3</v>
      </c>
      <c r="Q14" s="24" t="n">
        <v>8</v>
      </c>
      <c r="R14" s="24" t="n">
        <v>5</v>
      </c>
      <c r="S14" s="24" t="n">
        <v>47</v>
      </c>
      <c r="T14" s="24" t="n">
        <v>5</v>
      </c>
      <c r="U14" s="24" t="n">
        <v>452</v>
      </c>
    </row>
    <row r="15" customFormat="false" ht="13.5" hidden="false" customHeight="true" outlineLevel="0" collapsed="false">
      <c r="A15" s="4" t="s">
        <v>35</v>
      </c>
      <c r="B15" s="24" t="n">
        <v>13798</v>
      </c>
      <c r="C15" s="24" t="n">
        <v>32413</v>
      </c>
      <c r="D15" s="24" t="n">
        <v>1164954</v>
      </c>
      <c r="E15" s="24" t="n">
        <v>30528</v>
      </c>
      <c r="F15" s="24" t="n">
        <v>1311974</v>
      </c>
      <c r="G15" s="24" t="n">
        <v>264172</v>
      </c>
      <c r="H15" s="24" t="n">
        <v>50545</v>
      </c>
      <c r="I15" s="24" t="n">
        <v>70947</v>
      </c>
      <c r="J15" s="24" t="s">
        <v>30</v>
      </c>
      <c r="K15" s="24" t="n">
        <v>6598</v>
      </c>
      <c r="L15" s="24" t="s">
        <v>30</v>
      </c>
      <c r="M15" s="24" t="n">
        <v>223</v>
      </c>
      <c r="N15" s="24" t="n">
        <v>124</v>
      </c>
      <c r="O15" s="24" t="n">
        <v>31</v>
      </c>
      <c r="P15" s="24" t="n">
        <v>1</v>
      </c>
      <c r="Q15" s="24" t="n">
        <v>11</v>
      </c>
      <c r="R15" s="24" t="n">
        <v>4</v>
      </c>
      <c r="S15" s="24" t="n">
        <v>48</v>
      </c>
      <c r="T15" s="24" t="n">
        <v>4</v>
      </c>
      <c r="U15" s="24" t="n">
        <v>471</v>
      </c>
    </row>
    <row r="16" customFormat="false" ht="13.5" hidden="false" customHeight="true" outlineLevel="0" collapsed="false">
      <c r="A16" s="4" t="s">
        <v>36</v>
      </c>
      <c r="B16" s="24" t="n">
        <v>13843</v>
      </c>
      <c r="C16" s="24" t="n">
        <v>26095</v>
      </c>
      <c r="D16" s="24" t="n">
        <v>991585</v>
      </c>
      <c r="E16" s="24" t="n">
        <v>26758</v>
      </c>
      <c r="F16" s="24" t="n">
        <v>1161751</v>
      </c>
      <c r="G16" s="24" t="n">
        <v>182245</v>
      </c>
      <c r="H16" s="24" t="n">
        <v>44766</v>
      </c>
      <c r="I16" s="24" t="n">
        <v>51902</v>
      </c>
      <c r="J16" s="24" t="n">
        <v>9072</v>
      </c>
      <c r="K16" s="24" t="n">
        <v>9711</v>
      </c>
      <c r="L16" s="24" t="s">
        <v>30</v>
      </c>
      <c r="M16" s="24" t="n">
        <v>177</v>
      </c>
      <c r="N16" s="24" t="n">
        <v>123</v>
      </c>
      <c r="O16" s="24" t="n">
        <v>21</v>
      </c>
      <c r="P16" s="24" t="s">
        <v>30</v>
      </c>
      <c r="Q16" s="24" t="n">
        <v>7</v>
      </c>
      <c r="R16" s="24" t="n">
        <v>5</v>
      </c>
      <c r="S16" s="24" t="n">
        <v>18</v>
      </c>
      <c r="T16" s="24" t="n">
        <v>3</v>
      </c>
      <c r="U16" s="24" t="n">
        <v>373</v>
      </c>
    </row>
    <row r="17" customFormat="false" ht="13.5" hidden="false" customHeight="true" outlineLevel="0" collapsed="false">
      <c r="A17" s="4" t="s">
        <v>37</v>
      </c>
      <c r="B17" s="24" t="n">
        <v>17040</v>
      </c>
      <c r="C17" s="24" t="n">
        <v>24704</v>
      </c>
      <c r="D17" s="24" t="n">
        <v>954799</v>
      </c>
      <c r="E17" s="24" t="n">
        <v>25440</v>
      </c>
      <c r="F17" s="24" t="n">
        <v>1121361</v>
      </c>
      <c r="G17" s="24" t="n">
        <v>206778</v>
      </c>
      <c r="H17" s="24" t="n">
        <v>42598</v>
      </c>
      <c r="I17" s="24" t="n">
        <v>42652</v>
      </c>
      <c r="J17" s="24" t="s">
        <v>30</v>
      </c>
      <c r="K17" s="24" t="n">
        <v>7175</v>
      </c>
      <c r="L17" s="24" t="s">
        <v>30</v>
      </c>
      <c r="M17" s="24" t="n">
        <v>122</v>
      </c>
      <c r="N17" s="24" t="n">
        <v>58</v>
      </c>
      <c r="O17" s="24" t="n">
        <v>18</v>
      </c>
      <c r="P17" s="24" t="n">
        <v>1</v>
      </c>
      <c r="Q17" s="24" t="n">
        <v>7</v>
      </c>
      <c r="R17" s="24" t="n">
        <v>5</v>
      </c>
      <c r="S17" s="24" t="n">
        <v>30</v>
      </c>
      <c r="T17" s="24" t="n">
        <v>3</v>
      </c>
      <c r="U17" s="24" t="n">
        <v>361</v>
      </c>
      <c r="V17" s="25"/>
    </row>
    <row r="18" customFormat="false" ht="13.5" hidden="false" customHeight="true" outlineLevel="0" collapsed="false">
      <c r="A18" s="4" t="s">
        <v>38</v>
      </c>
      <c r="B18" s="24" t="n">
        <v>18941</v>
      </c>
      <c r="C18" s="24" t="n">
        <v>27191</v>
      </c>
      <c r="D18" s="24" t="n">
        <v>1017501</v>
      </c>
      <c r="E18" s="24" t="n">
        <v>25586</v>
      </c>
      <c r="F18" s="24" t="n">
        <v>1139971</v>
      </c>
      <c r="G18" s="24" t="n">
        <v>217825</v>
      </c>
      <c r="H18" s="24" t="n">
        <v>42387</v>
      </c>
      <c r="I18" s="24" t="n">
        <v>54836</v>
      </c>
      <c r="J18" s="24" t="n">
        <v>34032</v>
      </c>
      <c r="K18" s="24" t="n">
        <v>8381</v>
      </c>
      <c r="L18" s="24" t="s">
        <v>30</v>
      </c>
      <c r="M18" s="24" t="n">
        <v>176</v>
      </c>
      <c r="N18" s="24" t="n">
        <v>77</v>
      </c>
      <c r="O18" s="24" t="n">
        <v>22</v>
      </c>
      <c r="P18" s="24" t="s">
        <v>30</v>
      </c>
      <c r="Q18" s="24" t="n">
        <v>5</v>
      </c>
      <c r="R18" s="24" t="n">
        <v>10</v>
      </c>
      <c r="S18" s="24" t="n">
        <v>54</v>
      </c>
      <c r="T18" s="24" t="n">
        <v>8</v>
      </c>
      <c r="U18" s="24" t="n">
        <v>409</v>
      </c>
      <c r="V18" s="25"/>
    </row>
    <row r="19" customFormat="false" ht="13.5" hidden="false" customHeight="true" outlineLevel="0" collapsed="false">
      <c r="A19" s="4" t="s">
        <v>39</v>
      </c>
      <c r="B19" s="24" t="n">
        <v>18457</v>
      </c>
      <c r="C19" s="24" t="n">
        <v>28320</v>
      </c>
      <c r="D19" s="24" t="n">
        <v>1079904</v>
      </c>
      <c r="E19" s="24" t="n">
        <v>30091</v>
      </c>
      <c r="F19" s="24" t="n">
        <v>1309595</v>
      </c>
      <c r="G19" s="24" t="n">
        <v>160589</v>
      </c>
      <c r="H19" s="24" t="n">
        <v>44445</v>
      </c>
      <c r="I19" s="24" t="n">
        <v>40534</v>
      </c>
      <c r="J19" s="24" t="s">
        <v>30</v>
      </c>
      <c r="K19" s="24" t="n">
        <v>8446</v>
      </c>
      <c r="L19" s="24" t="s">
        <v>30</v>
      </c>
      <c r="M19" s="24" t="n">
        <v>172</v>
      </c>
      <c r="N19" s="24" t="n">
        <v>75</v>
      </c>
      <c r="O19" s="24" t="n">
        <v>34</v>
      </c>
      <c r="P19" s="24" t="n">
        <v>2</v>
      </c>
      <c r="Q19" s="24" t="n">
        <v>8</v>
      </c>
      <c r="R19" s="24" t="n">
        <v>10</v>
      </c>
      <c r="S19" s="24" t="n">
        <v>41</v>
      </c>
      <c r="T19" s="24" t="n">
        <v>2</v>
      </c>
      <c r="U19" s="24" t="n">
        <v>389</v>
      </c>
    </row>
    <row r="20" customFormat="false" ht="13.5" hidden="false" customHeight="true" outlineLevel="0" collapsed="false">
      <c r="A20" s="4" t="s">
        <v>40</v>
      </c>
      <c r="B20" s="24" t="n">
        <v>13535</v>
      </c>
      <c r="C20" s="24" t="n">
        <v>25888</v>
      </c>
      <c r="D20" s="24" t="n">
        <v>1041345</v>
      </c>
      <c r="E20" s="24" t="n">
        <v>26340</v>
      </c>
      <c r="F20" s="24" t="n">
        <v>1159803</v>
      </c>
      <c r="G20" s="24" t="n">
        <v>223649</v>
      </c>
      <c r="H20" s="24" t="n">
        <v>40935</v>
      </c>
      <c r="I20" s="24" t="n">
        <v>45472</v>
      </c>
      <c r="J20" s="24" t="s">
        <v>30</v>
      </c>
      <c r="K20" s="24" t="n">
        <v>6920</v>
      </c>
      <c r="L20" s="24" t="s">
        <v>30</v>
      </c>
      <c r="M20" s="24" t="n">
        <v>135</v>
      </c>
      <c r="N20" s="24" t="n">
        <v>62</v>
      </c>
      <c r="O20" s="24" t="n">
        <v>26</v>
      </c>
      <c r="P20" s="24" t="n">
        <v>0</v>
      </c>
      <c r="Q20" s="24" t="n">
        <v>7</v>
      </c>
      <c r="R20" s="24" t="n">
        <v>6</v>
      </c>
      <c r="S20" s="24" t="n">
        <v>31</v>
      </c>
      <c r="T20" s="24" t="n">
        <v>3</v>
      </c>
      <c r="U20" s="24" t="n">
        <v>334</v>
      </c>
    </row>
    <row r="21" customFormat="false" ht="13.5" hidden="false" customHeight="true" outlineLevel="0" collapsed="false">
      <c r="A21" s="4" t="s">
        <v>41</v>
      </c>
      <c r="B21" s="24" t="n">
        <v>14671</v>
      </c>
      <c r="C21" s="24" t="n">
        <v>24446</v>
      </c>
      <c r="D21" s="24" t="n">
        <v>933563</v>
      </c>
      <c r="E21" s="24" t="n">
        <v>28016</v>
      </c>
      <c r="F21" s="24" t="n">
        <v>1220735</v>
      </c>
      <c r="G21" s="24" t="n">
        <v>179786</v>
      </c>
      <c r="H21" s="24" t="n">
        <v>43369</v>
      </c>
      <c r="I21" s="24" t="n">
        <v>45300</v>
      </c>
      <c r="J21" s="24" t="s">
        <v>30</v>
      </c>
      <c r="K21" s="24" t="n">
        <v>9106</v>
      </c>
      <c r="L21" s="24" t="s">
        <v>30</v>
      </c>
      <c r="M21" s="24" t="n">
        <v>116</v>
      </c>
      <c r="N21" s="24" t="n">
        <v>38</v>
      </c>
      <c r="O21" s="24" t="n">
        <v>18</v>
      </c>
      <c r="P21" s="24" t="n">
        <v>1</v>
      </c>
      <c r="Q21" s="24" t="n">
        <v>12</v>
      </c>
      <c r="R21" s="24" t="n">
        <v>9</v>
      </c>
      <c r="S21" s="24" t="n">
        <v>36</v>
      </c>
      <c r="T21" s="24" t="n">
        <v>2</v>
      </c>
      <c r="U21" s="24" t="n">
        <v>345</v>
      </c>
    </row>
    <row r="22" customFormat="false" ht="13.5" hidden="false" customHeight="true" outlineLevel="0" collapsed="false">
      <c r="A22" s="4" t="s">
        <v>42</v>
      </c>
      <c r="B22" s="24" t="n">
        <v>36100</v>
      </c>
      <c r="C22" s="24" t="n">
        <v>40546</v>
      </c>
      <c r="D22" s="24" t="n">
        <v>1673524</v>
      </c>
      <c r="E22" s="24" t="n">
        <v>36028</v>
      </c>
      <c r="F22" s="24" t="n">
        <v>1656732</v>
      </c>
      <c r="G22" s="24" t="n">
        <v>250827</v>
      </c>
      <c r="H22" s="24" t="n">
        <v>55461</v>
      </c>
      <c r="I22" s="24" t="n">
        <v>47900</v>
      </c>
      <c r="J22" s="24" t="n">
        <v>61566</v>
      </c>
      <c r="K22" s="24" t="n">
        <v>10564</v>
      </c>
      <c r="L22" s="24" t="n">
        <v>113035</v>
      </c>
      <c r="M22" s="24" t="n">
        <v>125</v>
      </c>
      <c r="N22" s="24" t="n">
        <v>9</v>
      </c>
      <c r="O22" s="24" t="n">
        <v>44</v>
      </c>
      <c r="P22" s="24" t="s">
        <v>30</v>
      </c>
      <c r="Q22" s="24" t="n">
        <v>12</v>
      </c>
      <c r="R22" s="24" t="n">
        <v>18</v>
      </c>
      <c r="S22" s="24" t="n">
        <v>41</v>
      </c>
      <c r="T22" s="24" t="n">
        <v>1</v>
      </c>
      <c r="U22" s="24" t="n">
        <v>260</v>
      </c>
    </row>
    <row r="23" customFormat="false" ht="13.5" hidden="false" customHeight="true" outlineLevel="0" collapsed="false">
      <c r="A23" s="4" t="s">
        <v>43</v>
      </c>
      <c r="B23" s="24" t="n">
        <v>23266</v>
      </c>
      <c r="C23" s="24" t="n">
        <v>28130</v>
      </c>
      <c r="D23" s="24" t="n">
        <v>1174740</v>
      </c>
      <c r="E23" s="24" t="n">
        <v>28232</v>
      </c>
      <c r="F23" s="24" t="n">
        <v>1284296</v>
      </c>
      <c r="G23" s="24" t="n">
        <v>229920</v>
      </c>
      <c r="H23" s="24" t="n">
        <v>51603</v>
      </c>
      <c r="I23" s="24" t="n">
        <v>45301</v>
      </c>
      <c r="J23" s="24" t="n">
        <v>14548</v>
      </c>
      <c r="K23" s="24" t="n">
        <v>4797</v>
      </c>
      <c r="L23" s="24" t="s">
        <v>30</v>
      </c>
      <c r="M23" s="24" t="n">
        <v>159</v>
      </c>
      <c r="N23" s="24" t="n">
        <v>19</v>
      </c>
      <c r="O23" s="24" t="n">
        <v>54</v>
      </c>
      <c r="P23" s="24" t="n">
        <v>11</v>
      </c>
      <c r="Q23" s="24" t="n">
        <v>21</v>
      </c>
      <c r="R23" s="24" t="n">
        <v>8</v>
      </c>
      <c r="S23" s="24" t="n">
        <v>43</v>
      </c>
      <c r="T23" s="24" t="n">
        <v>3</v>
      </c>
      <c r="U23" s="24" t="n">
        <v>322</v>
      </c>
    </row>
    <row r="24" customFormat="false" ht="13.5" hidden="false" customHeight="true" outlineLevel="0" collapsed="false">
      <c r="A24" s="4" t="s">
        <v>44</v>
      </c>
      <c r="B24" s="24" t="n">
        <v>18038</v>
      </c>
      <c r="C24" s="24" t="n">
        <v>30322</v>
      </c>
      <c r="D24" s="24" t="n">
        <v>1093128</v>
      </c>
      <c r="E24" s="24" t="n">
        <v>29659</v>
      </c>
      <c r="F24" s="24" t="n">
        <v>1271323</v>
      </c>
      <c r="G24" s="24" t="n">
        <v>217607</v>
      </c>
      <c r="H24" s="24" t="n">
        <v>46066</v>
      </c>
      <c r="I24" s="24" t="n">
        <v>39613</v>
      </c>
      <c r="J24" s="24" t="s">
        <v>30</v>
      </c>
      <c r="K24" s="24" t="n">
        <v>7355</v>
      </c>
      <c r="L24" s="24" t="s">
        <v>30</v>
      </c>
      <c r="M24" s="24" t="n">
        <v>184</v>
      </c>
      <c r="N24" s="24" t="n">
        <v>107</v>
      </c>
      <c r="O24" s="24" t="n">
        <v>25</v>
      </c>
      <c r="P24" s="24" t="n">
        <v>4</v>
      </c>
      <c r="Q24" s="24" t="n">
        <v>10</v>
      </c>
      <c r="R24" s="24" t="n">
        <v>2</v>
      </c>
      <c r="S24" s="24" t="n">
        <v>33</v>
      </c>
      <c r="T24" s="24" t="n">
        <v>3</v>
      </c>
      <c r="U24" s="24" t="n">
        <v>367</v>
      </c>
    </row>
    <row r="25" customFormat="false" ht="13.5" hidden="false" customHeight="true" outlineLevel="0" collapsed="false">
      <c r="A25" s="4" t="s">
        <v>45</v>
      </c>
      <c r="B25" s="24" t="n">
        <v>15708</v>
      </c>
      <c r="C25" s="24" t="n">
        <v>35115</v>
      </c>
      <c r="D25" s="24" t="n">
        <v>1183162</v>
      </c>
      <c r="E25" s="24" t="n">
        <v>27716</v>
      </c>
      <c r="F25" s="24" t="n">
        <v>1250140</v>
      </c>
      <c r="G25" s="24" t="n">
        <v>266531</v>
      </c>
      <c r="H25" s="24" t="n">
        <v>42937</v>
      </c>
      <c r="I25" s="24" t="n">
        <v>44758</v>
      </c>
      <c r="J25" s="24" t="s">
        <v>30</v>
      </c>
      <c r="K25" s="24" t="n">
        <v>6689</v>
      </c>
      <c r="L25" s="24" t="s">
        <v>30</v>
      </c>
      <c r="M25" s="24" t="n">
        <v>177</v>
      </c>
      <c r="N25" s="24" t="n">
        <v>47</v>
      </c>
      <c r="O25" s="24" t="n">
        <v>52</v>
      </c>
      <c r="P25" s="24" t="n">
        <v>5</v>
      </c>
      <c r="Q25" s="24" t="n">
        <v>16</v>
      </c>
      <c r="R25" s="24" t="n">
        <v>9</v>
      </c>
      <c r="S25" s="24" t="n">
        <v>43</v>
      </c>
      <c r="T25" s="24" t="n">
        <v>5</v>
      </c>
      <c r="U25" s="24" t="n">
        <v>372</v>
      </c>
    </row>
    <row r="26" customFormat="false" ht="13.5" hidden="false" customHeight="true" outlineLevel="0" collapsed="false">
      <c r="A26" s="4" t="s">
        <v>46</v>
      </c>
      <c r="B26" s="24" t="n">
        <v>13793</v>
      </c>
      <c r="C26" s="24" t="n">
        <v>34064</v>
      </c>
      <c r="D26" s="24" t="n">
        <v>1119381</v>
      </c>
      <c r="E26" s="24" t="n">
        <v>30001</v>
      </c>
      <c r="F26" s="24" t="n">
        <v>1257210</v>
      </c>
      <c r="G26" s="24" t="n">
        <v>219659</v>
      </c>
      <c r="H26" s="24" t="n">
        <v>41559</v>
      </c>
      <c r="I26" s="24" t="n">
        <v>42180</v>
      </c>
      <c r="J26" s="24" t="n">
        <v>13892</v>
      </c>
      <c r="K26" s="24" t="n">
        <v>7095</v>
      </c>
      <c r="L26" s="24" t="s">
        <v>30</v>
      </c>
      <c r="M26" s="24" t="n">
        <v>240</v>
      </c>
      <c r="N26" s="24" t="n">
        <v>117</v>
      </c>
      <c r="O26" s="24" t="n">
        <v>37</v>
      </c>
      <c r="P26" s="24" t="n">
        <v>21</v>
      </c>
      <c r="Q26" s="24" t="n">
        <v>14</v>
      </c>
      <c r="R26" s="24" t="n">
        <v>10</v>
      </c>
      <c r="S26" s="24" t="n">
        <v>35</v>
      </c>
      <c r="T26" s="24" t="n">
        <v>6</v>
      </c>
      <c r="U26" s="24" t="n">
        <v>366</v>
      </c>
    </row>
    <row r="27" customFormat="false" ht="13.5" hidden="false" customHeight="true" outlineLevel="0" collapsed="false">
      <c r="A27" s="4" t="s">
        <v>47</v>
      </c>
      <c r="B27" s="24" t="n">
        <v>14183</v>
      </c>
      <c r="C27" s="24" t="n">
        <v>32187</v>
      </c>
      <c r="D27" s="24" t="n">
        <v>1127123</v>
      </c>
      <c r="E27" s="24" t="n">
        <v>27835</v>
      </c>
      <c r="F27" s="24" t="n">
        <v>1203969</v>
      </c>
      <c r="G27" s="24" t="n">
        <v>329076</v>
      </c>
      <c r="H27" s="24" t="n">
        <v>45453</v>
      </c>
      <c r="I27" s="24" t="n">
        <v>46360</v>
      </c>
      <c r="J27" s="24" t="n">
        <v>15125</v>
      </c>
      <c r="K27" s="24" t="n">
        <v>16601</v>
      </c>
      <c r="L27" s="24" t="s">
        <v>30</v>
      </c>
      <c r="M27" s="24" t="n">
        <v>264</v>
      </c>
      <c r="N27" s="24" t="n">
        <v>122</v>
      </c>
      <c r="O27" s="24" t="n">
        <v>22</v>
      </c>
      <c r="P27" s="24" t="n">
        <v>3</v>
      </c>
      <c r="Q27" s="24" t="n">
        <v>20</v>
      </c>
      <c r="R27" s="24" t="n">
        <v>5</v>
      </c>
      <c r="S27" s="24" t="n">
        <v>88</v>
      </c>
      <c r="T27" s="24" t="n">
        <v>4</v>
      </c>
      <c r="U27" s="24" t="n">
        <v>495</v>
      </c>
    </row>
    <row r="28" customFormat="false" ht="13.5" hidden="false" customHeight="true" outlineLevel="0" collapsed="false">
      <c r="A28" s="4" t="s">
        <v>48</v>
      </c>
      <c r="B28" s="24" t="n">
        <v>10067</v>
      </c>
      <c r="C28" s="24" t="n">
        <v>32564</v>
      </c>
      <c r="D28" s="24" t="n">
        <v>1167663</v>
      </c>
      <c r="E28" s="24" t="n">
        <v>32941</v>
      </c>
      <c r="F28" s="24" t="n">
        <v>1393028</v>
      </c>
      <c r="G28" s="24" t="n">
        <v>246454</v>
      </c>
      <c r="H28" s="24" t="n">
        <v>45291</v>
      </c>
      <c r="I28" s="24" t="n">
        <v>74077</v>
      </c>
      <c r="J28" s="24" t="n">
        <v>13062</v>
      </c>
      <c r="K28" s="24" t="n">
        <v>8466</v>
      </c>
      <c r="L28" s="24" t="s">
        <v>30</v>
      </c>
      <c r="M28" s="24" t="n">
        <v>129</v>
      </c>
      <c r="N28" s="24" t="n">
        <v>31</v>
      </c>
      <c r="O28" s="24" t="n">
        <v>32</v>
      </c>
      <c r="P28" s="24" t="s">
        <v>30</v>
      </c>
      <c r="Q28" s="24" t="n">
        <v>5</v>
      </c>
      <c r="R28" s="24" t="n">
        <v>3</v>
      </c>
      <c r="S28" s="24" t="n">
        <v>55</v>
      </c>
      <c r="T28" s="24" t="n">
        <v>3</v>
      </c>
      <c r="U28" s="24" t="n">
        <v>443</v>
      </c>
    </row>
    <row r="29" customFormat="false" ht="13.5" hidden="false" customHeight="true" outlineLevel="0" collapsed="false">
      <c r="A29" s="4" t="s">
        <v>49</v>
      </c>
      <c r="B29" s="24" t="n">
        <v>28135</v>
      </c>
      <c r="C29" s="24" t="n">
        <v>35836</v>
      </c>
      <c r="D29" s="24" t="n">
        <v>1245064</v>
      </c>
      <c r="E29" s="24" t="n">
        <v>33995</v>
      </c>
      <c r="F29" s="24" t="n">
        <v>1458796</v>
      </c>
      <c r="G29" s="24" t="n">
        <v>247823</v>
      </c>
      <c r="H29" s="24" t="n">
        <v>51330</v>
      </c>
      <c r="I29" s="24" t="n">
        <v>50448</v>
      </c>
      <c r="J29" s="24" t="n">
        <v>5162</v>
      </c>
      <c r="K29" s="24" t="n">
        <v>8616</v>
      </c>
      <c r="L29" s="24" t="s">
        <v>30</v>
      </c>
      <c r="M29" s="24" t="n">
        <v>203</v>
      </c>
      <c r="N29" s="24" t="n">
        <v>122</v>
      </c>
      <c r="O29" s="24" t="n">
        <v>25</v>
      </c>
      <c r="P29" s="24" t="n">
        <v>7</v>
      </c>
      <c r="Q29" s="24" t="n">
        <v>13</v>
      </c>
      <c r="R29" s="24" t="n">
        <v>2</v>
      </c>
      <c r="S29" s="24" t="n">
        <v>27</v>
      </c>
      <c r="T29" s="24" t="n">
        <v>7</v>
      </c>
      <c r="U29" s="24" t="n">
        <v>333</v>
      </c>
    </row>
    <row r="30" customFormat="false" ht="13.5" hidden="false" customHeight="true" outlineLevel="0" collapsed="false">
      <c r="A30" s="4" t="s">
        <v>50</v>
      </c>
      <c r="B30" s="24" t="n">
        <v>14357</v>
      </c>
      <c r="C30" s="24" t="n">
        <v>28495</v>
      </c>
      <c r="D30" s="24" t="n">
        <v>1003165</v>
      </c>
      <c r="E30" s="24" t="n">
        <v>28257</v>
      </c>
      <c r="F30" s="24" t="n">
        <v>1202203</v>
      </c>
      <c r="G30" s="24" t="n">
        <v>193792</v>
      </c>
      <c r="H30" s="24" t="n">
        <v>41152</v>
      </c>
      <c r="I30" s="24" t="n">
        <v>38257</v>
      </c>
      <c r="J30" s="24" t="n">
        <v>17661</v>
      </c>
      <c r="K30" s="24" t="n">
        <v>9361</v>
      </c>
      <c r="L30" s="24" t="s">
        <v>30</v>
      </c>
      <c r="M30" s="24" t="n">
        <v>136</v>
      </c>
      <c r="N30" s="24" t="n">
        <v>52</v>
      </c>
      <c r="O30" s="24" t="n">
        <v>21</v>
      </c>
      <c r="P30" s="24" t="n">
        <v>2</v>
      </c>
      <c r="Q30" s="24" t="n">
        <v>5</v>
      </c>
      <c r="R30" s="24" t="n">
        <v>3</v>
      </c>
      <c r="S30" s="24" t="n">
        <v>50</v>
      </c>
      <c r="T30" s="24" t="n">
        <v>3</v>
      </c>
      <c r="U30" s="24" t="n">
        <v>398</v>
      </c>
    </row>
    <row r="31" customFormat="false" ht="13.5" hidden="false" customHeight="true" outlineLevel="0" collapsed="false">
      <c r="A31" s="4" t="s">
        <v>51</v>
      </c>
      <c r="B31" s="24" t="n">
        <v>15967</v>
      </c>
      <c r="C31" s="24" t="n">
        <v>26591</v>
      </c>
      <c r="D31" s="24" t="n">
        <v>1054605</v>
      </c>
      <c r="E31" s="24" t="n">
        <v>28153</v>
      </c>
      <c r="F31" s="24" t="n">
        <v>1262338</v>
      </c>
      <c r="G31" s="24" t="n">
        <v>233392</v>
      </c>
      <c r="H31" s="24" t="n">
        <v>46530</v>
      </c>
      <c r="I31" s="24" t="n">
        <v>40168</v>
      </c>
      <c r="J31" s="24" t="n">
        <v>17244</v>
      </c>
      <c r="K31" s="24" t="n">
        <v>15629</v>
      </c>
      <c r="L31" s="24" t="s">
        <v>30</v>
      </c>
      <c r="M31" s="24" t="n">
        <v>123</v>
      </c>
      <c r="N31" s="24" t="n">
        <v>26</v>
      </c>
      <c r="O31" s="24" t="n">
        <v>21</v>
      </c>
      <c r="P31" s="24" t="n">
        <v>1</v>
      </c>
      <c r="Q31" s="24" t="n">
        <v>8</v>
      </c>
      <c r="R31" s="24" t="n">
        <v>7</v>
      </c>
      <c r="S31" s="24" t="n">
        <v>58</v>
      </c>
      <c r="T31" s="24" t="n">
        <v>2</v>
      </c>
      <c r="U31" s="24" t="n">
        <v>400</v>
      </c>
    </row>
    <row r="32" customFormat="false" ht="13.5" hidden="false" customHeight="true" outlineLevel="0" collapsed="false">
      <c r="A32" s="4" t="s">
        <v>52</v>
      </c>
      <c r="B32" s="24" t="n">
        <v>22439</v>
      </c>
      <c r="C32" s="24" t="n">
        <v>28919</v>
      </c>
      <c r="D32" s="24" t="n">
        <v>1178308</v>
      </c>
      <c r="E32" s="24" t="n">
        <v>27991</v>
      </c>
      <c r="F32" s="24" t="n">
        <v>1285713</v>
      </c>
      <c r="G32" s="24" t="n">
        <v>220769</v>
      </c>
      <c r="H32" s="24" t="n">
        <v>43572</v>
      </c>
      <c r="I32" s="24" t="n">
        <v>44775</v>
      </c>
      <c r="J32" s="24" t="n">
        <v>20229</v>
      </c>
      <c r="K32" s="24" t="n">
        <v>8964</v>
      </c>
      <c r="L32" s="24" t="s">
        <v>30</v>
      </c>
      <c r="M32" s="24" t="n">
        <v>86</v>
      </c>
      <c r="N32" s="24" t="n">
        <v>16</v>
      </c>
      <c r="O32" s="24" t="n">
        <v>25</v>
      </c>
      <c r="P32" s="24" t="s">
        <v>30</v>
      </c>
      <c r="Q32" s="24" t="n">
        <v>4</v>
      </c>
      <c r="R32" s="24" t="n">
        <v>2</v>
      </c>
      <c r="S32" s="24" t="n">
        <v>35</v>
      </c>
      <c r="T32" s="24" t="n">
        <v>4</v>
      </c>
      <c r="U32" s="24" t="n">
        <v>236</v>
      </c>
    </row>
    <row r="33" customFormat="false" ht="13.5" hidden="false" customHeight="true" outlineLevel="0" collapsed="false">
      <c r="A33" s="4" t="s">
        <v>53</v>
      </c>
      <c r="B33" s="24" t="n">
        <v>16525</v>
      </c>
      <c r="C33" s="24" t="n">
        <v>32406</v>
      </c>
      <c r="D33" s="24" t="n">
        <v>1114692</v>
      </c>
      <c r="E33" s="24" t="n">
        <v>30210</v>
      </c>
      <c r="F33" s="24" t="n">
        <v>1284923</v>
      </c>
      <c r="G33" s="24" t="n">
        <v>229389</v>
      </c>
      <c r="H33" s="24" t="n">
        <v>42437</v>
      </c>
      <c r="I33" s="24" t="n">
        <v>46066</v>
      </c>
      <c r="J33" s="24" t="s">
        <v>30</v>
      </c>
      <c r="K33" s="24" t="n">
        <v>7298</v>
      </c>
      <c r="L33" s="24" t="s">
        <v>30</v>
      </c>
      <c r="M33" s="24" t="n">
        <v>139</v>
      </c>
      <c r="N33" s="24" t="n">
        <v>72</v>
      </c>
      <c r="O33" s="24" t="n">
        <v>17</v>
      </c>
      <c r="P33" s="24" t="n">
        <v>2</v>
      </c>
      <c r="Q33" s="24" t="n">
        <v>20</v>
      </c>
      <c r="R33" s="24" t="n">
        <v>2</v>
      </c>
      <c r="S33" s="24" t="n">
        <v>24</v>
      </c>
      <c r="T33" s="24" t="n">
        <v>2</v>
      </c>
      <c r="U33" s="24" t="n">
        <v>351</v>
      </c>
    </row>
    <row r="34" customFormat="false" ht="13.5" hidden="false" customHeight="true" outlineLevel="0" collapsed="false">
      <c r="A34" s="4" t="s">
        <v>54</v>
      </c>
      <c r="B34" s="24" t="n">
        <v>19449</v>
      </c>
      <c r="C34" s="24" t="n">
        <v>37451</v>
      </c>
      <c r="D34" s="24" t="n">
        <v>1298446</v>
      </c>
      <c r="E34" s="24" t="n">
        <v>30676</v>
      </c>
      <c r="F34" s="24" t="n">
        <v>1344833</v>
      </c>
      <c r="G34" s="24" t="n">
        <v>243552</v>
      </c>
      <c r="H34" s="24" t="n">
        <v>47271</v>
      </c>
      <c r="I34" s="24" t="n">
        <v>67287</v>
      </c>
      <c r="J34" s="24" t="n">
        <v>33647</v>
      </c>
      <c r="K34" s="24" t="n">
        <v>16628</v>
      </c>
      <c r="L34" s="24" t="s">
        <v>30</v>
      </c>
      <c r="M34" s="24" t="n">
        <v>186</v>
      </c>
      <c r="N34" s="24" t="n">
        <v>86</v>
      </c>
      <c r="O34" s="24" t="n">
        <v>20</v>
      </c>
      <c r="P34" s="24" t="s">
        <v>30</v>
      </c>
      <c r="Q34" s="24" t="n">
        <v>2</v>
      </c>
      <c r="R34" s="24" t="n">
        <v>3</v>
      </c>
      <c r="S34" s="24" t="n">
        <v>56</v>
      </c>
      <c r="T34" s="24" t="n">
        <v>19</v>
      </c>
      <c r="U34" s="24" t="n">
        <v>450</v>
      </c>
    </row>
    <row r="35" customFormat="false" ht="13.5" hidden="false" customHeight="true" outlineLevel="0" collapsed="false">
      <c r="A35" s="4" t="s">
        <v>55</v>
      </c>
      <c r="B35" s="24" t="n">
        <v>27903</v>
      </c>
      <c r="C35" s="24" t="n">
        <v>38734</v>
      </c>
      <c r="D35" s="24" t="n">
        <v>1377266</v>
      </c>
      <c r="E35" s="24" t="n">
        <v>32276</v>
      </c>
      <c r="F35" s="24" t="n">
        <v>1429931</v>
      </c>
      <c r="G35" s="24" t="n">
        <v>277315</v>
      </c>
      <c r="H35" s="24" t="n">
        <v>54333</v>
      </c>
      <c r="I35" s="24" t="n">
        <v>55776</v>
      </c>
      <c r="J35" s="24" t="n">
        <v>28033</v>
      </c>
      <c r="K35" s="24" t="n">
        <v>17482</v>
      </c>
      <c r="L35" s="24" t="s">
        <v>30</v>
      </c>
      <c r="M35" s="24" t="n">
        <v>72</v>
      </c>
      <c r="N35" s="24" t="n">
        <v>13</v>
      </c>
      <c r="O35" s="24" t="n">
        <v>20</v>
      </c>
      <c r="P35" s="24" t="n">
        <v>0</v>
      </c>
      <c r="Q35" s="24" t="n">
        <v>3</v>
      </c>
      <c r="R35" s="24" t="n">
        <v>4</v>
      </c>
      <c r="S35" s="24" t="n">
        <v>26</v>
      </c>
      <c r="T35" s="24" t="n">
        <v>6</v>
      </c>
      <c r="U35" s="24" t="n">
        <v>336</v>
      </c>
    </row>
    <row r="36" customFormat="false" ht="13.5" hidden="false" customHeight="true" outlineLevel="0" collapsed="false">
      <c r="A36" s="4" t="s">
        <v>56</v>
      </c>
      <c r="B36" s="24" t="n">
        <v>30192</v>
      </c>
      <c r="C36" s="24" t="n">
        <v>31008</v>
      </c>
      <c r="D36" s="24" t="n">
        <v>1274659</v>
      </c>
      <c r="E36" s="24" t="n">
        <v>59205</v>
      </c>
      <c r="F36" s="24" t="n">
        <v>1381948</v>
      </c>
      <c r="G36" s="24" t="n">
        <v>189788</v>
      </c>
      <c r="H36" s="24" t="n">
        <v>62326</v>
      </c>
      <c r="I36" s="24" t="n">
        <v>62102</v>
      </c>
      <c r="J36" s="24" t="s">
        <v>30</v>
      </c>
      <c r="K36" s="24" t="n">
        <v>6266</v>
      </c>
      <c r="L36" s="24" t="n">
        <v>400650</v>
      </c>
      <c r="M36" s="24" t="n">
        <v>141</v>
      </c>
      <c r="N36" s="24" t="n">
        <v>22</v>
      </c>
      <c r="O36" s="24" t="n">
        <v>38</v>
      </c>
      <c r="P36" s="24" t="n">
        <v>17</v>
      </c>
      <c r="Q36" s="24" t="n">
        <v>14</v>
      </c>
      <c r="R36" s="24" t="n">
        <v>14</v>
      </c>
      <c r="S36" s="24" t="n">
        <v>32</v>
      </c>
      <c r="T36" s="24" t="n">
        <v>4</v>
      </c>
      <c r="U36" s="24" t="n">
        <v>262</v>
      </c>
    </row>
    <row r="37" customFormat="false" ht="13.5" hidden="false" customHeight="true" outlineLevel="0" collapsed="false">
      <c r="A37" s="4" t="s">
        <v>57</v>
      </c>
      <c r="B37" s="24" t="n">
        <v>23352</v>
      </c>
      <c r="C37" s="24" t="n">
        <v>30173</v>
      </c>
      <c r="D37" s="24" t="n">
        <v>1179328</v>
      </c>
      <c r="E37" s="24" t="n">
        <v>29174</v>
      </c>
      <c r="F37" s="24" t="n">
        <v>1317014</v>
      </c>
      <c r="G37" s="24" t="n">
        <v>238036</v>
      </c>
      <c r="H37" s="24" t="n">
        <v>49025</v>
      </c>
      <c r="I37" s="24" t="n">
        <v>50561</v>
      </c>
      <c r="J37" s="24" t="n">
        <v>15730</v>
      </c>
      <c r="K37" s="24" t="n">
        <v>9605</v>
      </c>
      <c r="L37" s="24" t="n">
        <v>122807</v>
      </c>
      <c r="M37" s="24" t="n">
        <v>129</v>
      </c>
      <c r="N37" s="24" t="n">
        <v>37</v>
      </c>
      <c r="O37" s="24" t="n">
        <v>28</v>
      </c>
      <c r="P37" s="24" t="n">
        <v>1</v>
      </c>
      <c r="Q37" s="24" t="n">
        <v>5</v>
      </c>
      <c r="R37" s="24" t="n">
        <v>12</v>
      </c>
      <c r="S37" s="24" t="n">
        <v>38</v>
      </c>
      <c r="T37" s="24" t="n">
        <v>8</v>
      </c>
      <c r="U37" s="24" t="n">
        <v>340</v>
      </c>
    </row>
    <row r="38" customFormat="false" ht="13.5" hidden="false" customHeight="true" outlineLevel="0" collapsed="false">
      <c r="A38" s="4" t="s">
        <v>58</v>
      </c>
      <c r="B38" s="24" t="n">
        <v>22891</v>
      </c>
      <c r="C38" s="24" t="n">
        <v>34330</v>
      </c>
      <c r="D38" s="24" t="n">
        <v>1417541</v>
      </c>
      <c r="E38" s="24" t="n">
        <v>41476</v>
      </c>
      <c r="F38" s="24" t="n">
        <v>1730545</v>
      </c>
      <c r="G38" s="24" t="n">
        <v>284844</v>
      </c>
      <c r="H38" s="24" t="n">
        <v>50911</v>
      </c>
      <c r="I38" s="24" t="n">
        <v>48289</v>
      </c>
      <c r="J38" s="24" t="n">
        <v>35552</v>
      </c>
      <c r="K38" s="24" t="n">
        <v>5746</v>
      </c>
      <c r="L38" s="24" t="s">
        <v>30</v>
      </c>
      <c r="M38" s="24" t="n">
        <v>153</v>
      </c>
      <c r="N38" s="24" t="n">
        <v>34</v>
      </c>
      <c r="O38" s="24" t="n">
        <v>18</v>
      </c>
      <c r="P38" s="24" t="s">
        <v>30</v>
      </c>
      <c r="Q38" s="24" t="n">
        <v>5</v>
      </c>
      <c r="R38" s="24" t="n">
        <v>5</v>
      </c>
      <c r="S38" s="24" t="n">
        <v>57</v>
      </c>
      <c r="T38" s="24" t="n">
        <v>34</v>
      </c>
      <c r="U38" s="24" t="n">
        <v>761</v>
      </c>
    </row>
    <row r="39" customFormat="false" ht="13.5" hidden="false" customHeight="true" outlineLevel="0" collapsed="false">
      <c r="A39" s="4" t="s">
        <v>59</v>
      </c>
      <c r="B39" s="24" t="n">
        <v>18175</v>
      </c>
      <c r="C39" s="24" t="n">
        <v>33392</v>
      </c>
      <c r="D39" s="24" t="n">
        <v>1071598</v>
      </c>
      <c r="E39" s="24" t="n">
        <v>32606</v>
      </c>
      <c r="F39" s="24" t="n">
        <v>1345274</v>
      </c>
      <c r="G39" s="24" t="n">
        <v>232916</v>
      </c>
      <c r="H39" s="24" t="n">
        <v>43571</v>
      </c>
      <c r="I39" s="24" t="n">
        <v>47042</v>
      </c>
      <c r="J39" s="24" t="n">
        <v>14336</v>
      </c>
      <c r="K39" s="24" t="n">
        <v>3121</v>
      </c>
      <c r="L39" s="24" t="s">
        <v>30</v>
      </c>
      <c r="M39" s="24" t="n">
        <v>140</v>
      </c>
      <c r="N39" s="24" t="n">
        <v>77</v>
      </c>
      <c r="O39" s="24" t="n">
        <v>20</v>
      </c>
      <c r="P39" s="24" t="n">
        <v>6</v>
      </c>
      <c r="Q39" s="24" t="n">
        <v>2</v>
      </c>
      <c r="R39" s="24" t="n">
        <v>3</v>
      </c>
      <c r="S39" s="24" t="n">
        <v>29</v>
      </c>
      <c r="T39" s="24" t="n">
        <v>3</v>
      </c>
      <c r="U39" s="24" t="n">
        <v>448</v>
      </c>
    </row>
    <row r="40" customFormat="false" ht="13.5" hidden="false" customHeight="true" outlineLevel="0" collapsed="false">
      <c r="A40" s="4" t="s">
        <v>60</v>
      </c>
      <c r="B40" s="24" t="n">
        <v>21880</v>
      </c>
      <c r="C40" s="24" t="n">
        <v>33852</v>
      </c>
      <c r="D40" s="24" t="n">
        <v>1148252</v>
      </c>
      <c r="E40" s="24" t="n">
        <v>29761</v>
      </c>
      <c r="F40" s="24" t="n">
        <v>1301411</v>
      </c>
      <c r="G40" s="24" t="n">
        <v>247788</v>
      </c>
      <c r="H40" s="24" t="n">
        <v>44052</v>
      </c>
      <c r="I40" s="24" t="n">
        <v>73155</v>
      </c>
      <c r="J40" s="24" t="n">
        <v>59429</v>
      </c>
      <c r="K40" s="24" t="n">
        <v>13644</v>
      </c>
      <c r="L40" s="24" t="s">
        <v>30</v>
      </c>
      <c r="M40" s="24" t="n">
        <v>217</v>
      </c>
      <c r="N40" s="24" t="n">
        <v>90</v>
      </c>
      <c r="O40" s="24" t="n">
        <v>41</v>
      </c>
      <c r="P40" s="24" t="n">
        <v>13</v>
      </c>
      <c r="Q40" s="24" t="n">
        <v>7</v>
      </c>
      <c r="R40" s="24" t="n">
        <v>3</v>
      </c>
      <c r="S40" s="24" t="n">
        <v>62</v>
      </c>
      <c r="T40" s="24" t="n">
        <v>1</v>
      </c>
      <c r="U40" s="24" t="n">
        <v>513</v>
      </c>
    </row>
    <row r="41" customFormat="false" ht="13.5" hidden="false" customHeight="true" outlineLevel="0" collapsed="false">
      <c r="A41" s="4" t="s">
        <v>61</v>
      </c>
      <c r="B41" s="24" t="n">
        <v>15460</v>
      </c>
      <c r="C41" s="24" t="n">
        <v>33970</v>
      </c>
      <c r="D41" s="24" t="n">
        <v>1111101</v>
      </c>
      <c r="E41" s="24" t="n">
        <v>31317</v>
      </c>
      <c r="F41" s="24" t="n">
        <v>1275148</v>
      </c>
      <c r="G41" s="24" t="n">
        <v>261058</v>
      </c>
      <c r="H41" s="24" t="n">
        <v>45557</v>
      </c>
      <c r="I41" s="24" t="n">
        <v>62369</v>
      </c>
      <c r="J41" s="24" t="s">
        <v>30</v>
      </c>
      <c r="K41" s="24" t="n">
        <v>8479</v>
      </c>
      <c r="L41" s="24" t="s">
        <v>30</v>
      </c>
      <c r="M41" s="24" t="n">
        <v>184</v>
      </c>
      <c r="N41" s="24" t="n">
        <v>96</v>
      </c>
      <c r="O41" s="24" t="n">
        <v>21</v>
      </c>
      <c r="P41" s="24" t="n">
        <v>14</v>
      </c>
      <c r="Q41" s="24" t="n">
        <v>7</v>
      </c>
      <c r="R41" s="24" t="n">
        <v>5</v>
      </c>
      <c r="S41" s="24" t="n">
        <v>39</v>
      </c>
      <c r="T41" s="24" t="n">
        <v>2</v>
      </c>
      <c r="U41" s="24" t="n">
        <v>490</v>
      </c>
    </row>
    <row r="42" customFormat="false" ht="13.5" hidden="false" customHeight="true" outlineLevel="0" collapsed="false">
      <c r="A42" s="4" t="s">
        <v>62</v>
      </c>
      <c r="B42" s="24" t="n">
        <v>18827</v>
      </c>
      <c r="C42" s="24" t="n">
        <v>38343</v>
      </c>
      <c r="D42" s="24" t="n">
        <v>1091256</v>
      </c>
      <c r="E42" s="24" t="n">
        <v>28962</v>
      </c>
      <c r="F42" s="24" t="n">
        <v>1225945</v>
      </c>
      <c r="G42" s="24" t="n">
        <v>214469</v>
      </c>
      <c r="H42" s="24" t="n">
        <v>41879</v>
      </c>
      <c r="I42" s="24" t="n">
        <v>51024</v>
      </c>
      <c r="J42" s="24" t="n">
        <v>26613</v>
      </c>
      <c r="K42" s="24" t="n">
        <v>10868</v>
      </c>
      <c r="L42" s="24" t="s">
        <v>30</v>
      </c>
      <c r="M42" s="24" t="n">
        <v>154</v>
      </c>
      <c r="N42" s="24" t="n">
        <v>44</v>
      </c>
      <c r="O42" s="24" t="n">
        <v>35</v>
      </c>
      <c r="P42" s="24" t="n">
        <v>4</v>
      </c>
      <c r="Q42" s="24" t="n">
        <v>3</v>
      </c>
      <c r="R42" s="24" t="n">
        <v>8</v>
      </c>
      <c r="S42" s="24" t="n">
        <v>54</v>
      </c>
      <c r="T42" s="24" t="n">
        <v>6</v>
      </c>
      <c r="U42" s="24" t="n">
        <v>376</v>
      </c>
    </row>
    <row r="43" customFormat="false" ht="13.5" hidden="false" customHeight="true" outlineLevel="0" collapsed="false">
      <c r="A43" s="4" t="s">
        <v>63</v>
      </c>
      <c r="B43" s="24" t="n">
        <v>14127</v>
      </c>
      <c r="C43" s="24" t="n">
        <v>34064</v>
      </c>
      <c r="D43" s="24" t="n">
        <v>1172285</v>
      </c>
      <c r="E43" s="24" t="n">
        <v>29901</v>
      </c>
      <c r="F43" s="24" t="n">
        <v>1278079</v>
      </c>
      <c r="G43" s="24" t="n">
        <v>238741</v>
      </c>
      <c r="H43" s="24" t="n">
        <v>45410</v>
      </c>
      <c r="I43" s="24" t="n">
        <v>54620</v>
      </c>
      <c r="J43" s="24" t="n">
        <v>28430</v>
      </c>
      <c r="K43" s="24" t="n">
        <v>9247</v>
      </c>
      <c r="L43" s="24" t="s">
        <v>30</v>
      </c>
      <c r="M43" s="24" t="n">
        <v>144</v>
      </c>
      <c r="N43" s="24" t="n">
        <v>61</v>
      </c>
      <c r="O43" s="24" t="n">
        <v>25</v>
      </c>
      <c r="P43" s="24" t="n">
        <v>0</v>
      </c>
      <c r="Q43" s="24" t="n">
        <v>14</v>
      </c>
      <c r="R43" s="24" t="n">
        <v>1</v>
      </c>
      <c r="S43" s="24" t="n">
        <v>38</v>
      </c>
      <c r="T43" s="24" t="n">
        <v>5</v>
      </c>
      <c r="U43" s="24" t="n">
        <v>319</v>
      </c>
    </row>
    <row r="44" customFormat="false" ht="13.5" hidden="false" customHeight="true" outlineLevel="0" collapsed="false">
      <c r="A44" s="4" t="s">
        <v>64</v>
      </c>
      <c r="B44" s="24" t="n">
        <v>20498</v>
      </c>
      <c r="C44" s="24" t="n">
        <v>29465</v>
      </c>
      <c r="D44" s="24" t="n">
        <v>1079129</v>
      </c>
      <c r="E44" s="24" t="n">
        <v>28061</v>
      </c>
      <c r="F44" s="24" t="n">
        <v>1211225</v>
      </c>
      <c r="G44" s="24" t="n">
        <v>188344</v>
      </c>
      <c r="H44" s="24" t="n">
        <v>48804</v>
      </c>
      <c r="I44" s="24" t="n">
        <v>61743</v>
      </c>
      <c r="J44" s="24" t="s">
        <v>30</v>
      </c>
      <c r="K44" s="24" t="n">
        <v>12205</v>
      </c>
      <c r="L44" s="24" t="s">
        <v>30</v>
      </c>
      <c r="M44" s="24" t="n">
        <v>253</v>
      </c>
      <c r="N44" s="24" t="n">
        <v>79</v>
      </c>
      <c r="O44" s="24" t="n">
        <v>53</v>
      </c>
      <c r="P44" s="24" t="n">
        <v>11</v>
      </c>
      <c r="Q44" s="24" t="n">
        <v>27</v>
      </c>
      <c r="R44" s="24" t="n">
        <v>9</v>
      </c>
      <c r="S44" s="24" t="n">
        <v>70</v>
      </c>
      <c r="T44" s="24" t="n">
        <v>4</v>
      </c>
      <c r="U44" s="24" t="n">
        <v>419</v>
      </c>
    </row>
    <row r="45" customFormat="false" ht="13.5" hidden="false" customHeight="true" outlineLevel="0" collapsed="false">
      <c r="A45" s="4" t="s">
        <v>65</v>
      </c>
      <c r="B45" s="24" t="n">
        <v>15750</v>
      </c>
      <c r="C45" s="24" t="n">
        <v>29419</v>
      </c>
      <c r="D45" s="24" t="n">
        <v>1049915</v>
      </c>
      <c r="E45" s="24" t="n">
        <v>29007</v>
      </c>
      <c r="F45" s="24" t="n">
        <v>1211007</v>
      </c>
      <c r="G45" s="24" t="n">
        <v>195097</v>
      </c>
      <c r="H45" s="24" t="n">
        <v>43638</v>
      </c>
      <c r="I45" s="24" t="n">
        <v>51356</v>
      </c>
      <c r="J45" s="24" t="n">
        <v>51736</v>
      </c>
      <c r="K45" s="24" t="n">
        <v>11453</v>
      </c>
      <c r="L45" s="24" t="s">
        <v>30</v>
      </c>
      <c r="M45" s="24" t="n">
        <v>174</v>
      </c>
      <c r="N45" s="24" t="n">
        <v>79</v>
      </c>
      <c r="O45" s="24" t="n">
        <v>26</v>
      </c>
      <c r="P45" s="24" t="n">
        <v>12</v>
      </c>
      <c r="Q45" s="24" t="n">
        <v>5</v>
      </c>
      <c r="R45" s="24" t="n">
        <v>2</v>
      </c>
      <c r="S45" s="24" t="n">
        <v>48</v>
      </c>
      <c r="T45" s="24" t="n">
        <v>2</v>
      </c>
      <c r="U45" s="24" t="n">
        <v>377</v>
      </c>
    </row>
    <row r="46" customFormat="false" ht="13.5" hidden="false" customHeight="true" outlineLevel="0" collapsed="false">
      <c r="A46" s="4" t="s">
        <v>66</v>
      </c>
      <c r="B46" s="24" t="n">
        <v>16893</v>
      </c>
      <c r="C46" s="24" t="n">
        <v>29733</v>
      </c>
      <c r="D46" s="24" t="n">
        <v>1056744</v>
      </c>
      <c r="E46" s="24" t="n">
        <v>28474</v>
      </c>
      <c r="F46" s="24" t="n">
        <v>1239045</v>
      </c>
      <c r="G46" s="24" t="n">
        <v>162818</v>
      </c>
      <c r="H46" s="24" t="n">
        <v>39305</v>
      </c>
      <c r="I46" s="24" t="n">
        <v>48932</v>
      </c>
      <c r="J46" s="24" t="s">
        <v>30</v>
      </c>
      <c r="K46" s="24" t="n">
        <v>11301</v>
      </c>
      <c r="L46" s="24" t="s">
        <v>30</v>
      </c>
      <c r="M46" s="24" t="n">
        <v>203</v>
      </c>
      <c r="N46" s="24" t="n">
        <v>79</v>
      </c>
      <c r="O46" s="24" t="n">
        <v>37</v>
      </c>
      <c r="P46" s="24" t="n">
        <v>7</v>
      </c>
      <c r="Q46" s="24" t="n">
        <v>8</v>
      </c>
      <c r="R46" s="24" t="n">
        <v>18</v>
      </c>
      <c r="S46" s="24" t="n">
        <v>50</v>
      </c>
      <c r="T46" s="24" t="n">
        <v>4</v>
      </c>
      <c r="U46" s="24" t="n">
        <v>407</v>
      </c>
    </row>
    <row r="47" customFormat="false" ht="13.5" hidden="false" customHeight="true" outlineLevel="0" collapsed="false">
      <c r="A47" s="4" t="s">
        <v>67</v>
      </c>
      <c r="B47" s="24" t="n">
        <v>14744</v>
      </c>
      <c r="C47" s="24" t="n">
        <v>27891</v>
      </c>
      <c r="D47" s="24" t="n">
        <v>1000533</v>
      </c>
      <c r="E47" s="24" t="n">
        <v>27862</v>
      </c>
      <c r="F47" s="24" t="n">
        <v>1183487</v>
      </c>
      <c r="G47" s="24" t="n">
        <v>212639</v>
      </c>
      <c r="H47" s="24" t="n">
        <v>41286</v>
      </c>
      <c r="I47" s="24" t="n">
        <v>36058</v>
      </c>
      <c r="J47" s="24" t="n">
        <v>13000</v>
      </c>
      <c r="K47" s="24" t="n">
        <v>19189</v>
      </c>
      <c r="L47" s="24" t="s">
        <v>30</v>
      </c>
      <c r="M47" s="24" t="n">
        <v>195</v>
      </c>
      <c r="N47" s="24" t="n">
        <v>115</v>
      </c>
      <c r="O47" s="24" t="n">
        <v>25</v>
      </c>
      <c r="P47" s="24" t="n">
        <v>3</v>
      </c>
      <c r="Q47" s="24" t="n">
        <v>7</v>
      </c>
      <c r="R47" s="24" t="n">
        <v>6</v>
      </c>
      <c r="S47" s="24" t="n">
        <v>36</v>
      </c>
      <c r="T47" s="24" t="n">
        <v>3</v>
      </c>
      <c r="U47" s="24" t="n">
        <v>361</v>
      </c>
    </row>
    <row r="48" customFormat="false" ht="13.5" hidden="false" customHeight="true" outlineLevel="0" collapsed="false">
      <c r="A48" s="4" t="s">
        <v>68</v>
      </c>
      <c r="B48" s="24" t="n">
        <v>13484</v>
      </c>
      <c r="C48" s="24" t="n">
        <v>34491</v>
      </c>
      <c r="D48" s="24" t="n">
        <v>1005719</v>
      </c>
      <c r="E48" s="24" t="n">
        <v>33204</v>
      </c>
      <c r="F48" s="24" t="n">
        <v>1263146</v>
      </c>
      <c r="G48" s="24" t="n">
        <v>192305</v>
      </c>
      <c r="H48" s="24" t="n">
        <v>46698</v>
      </c>
      <c r="I48" s="24" t="n">
        <v>61460</v>
      </c>
      <c r="J48" s="24" t="n">
        <v>28932</v>
      </c>
      <c r="K48" s="24" t="n">
        <v>20304</v>
      </c>
      <c r="L48" s="24" t="s">
        <v>30</v>
      </c>
      <c r="M48" s="24" t="n">
        <v>170</v>
      </c>
      <c r="N48" s="24" t="n">
        <v>64</v>
      </c>
      <c r="O48" s="24" t="n">
        <v>34</v>
      </c>
      <c r="P48" s="24" t="n">
        <v>4</v>
      </c>
      <c r="Q48" s="24" t="n">
        <v>8</v>
      </c>
      <c r="R48" s="24" t="n">
        <v>1</v>
      </c>
      <c r="S48" s="24" t="n">
        <v>56</v>
      </c>
      <c r="T48" s="24" t="n">
        <v>3</v>
      </c>
      <c r="U48" s="24" t="n">
        <v>454</v>
      </c>
    </row>
    <row r="49" customFormat="false" ht="13.5" hidden="false" customHeight="true" outlineLevel="0" collapsed="false">
      <c r="A49" s="4" t="s">
        <v>69</v>
      </c>
      <c r="B49" s="24" t="n">
        <v>20284</v>
      </c>
      <c r="C49" s="24" t="n">
        <v>57060</v>
      </c>
      <c r="D49" s="24" t="n">
        <v>1154618</v>
      </c>
      <c r="E49" s="24" t="n">
        <v>26394</v>
      </c>
      <c r="F49" s="24" t="n">
        <v>1212045</v>
      </c>
      <c r="G49" s="24" t="n">
        <v>199623</v>
      </c>
      <c r="H49" s="24" t="n">
        <v>47832</v>
      </c>
      <c r="I49" s="24" t="n">
        <v>51066</v>
      </c>
      <c r="J49" s="24" t="n">
        <v>52522</v>
      </c>
      <c r="K49" s="24" t="n">
        <v>12787</v>
      </c>
      <c r="L49" s="24" t="s">
        <v>30</v>
      </c>
      <c r="M49" s="24" t="n">
        <v>190</v>
      </c>
      <c r="N49" s="24" t="n">
        <v>100</v>
      </c>
      <c r="O49" s="24" t="n">
        <v>25</v>
      </c>
      <c r="P49" s="24" t="n">
        <v>2</v>
      </c>
      <c r="Q49" s="24" t="n">
        <v>12</v>
      </c>
      <c r="R49" s="24" t="n">
        <v>17</v>
      </c>
      <c r="S49" s="24" t="n">
        <v>31</v>
      </c>
      <c r="T49" s="24" t="n">
        <v>3</v>
      </c>
      <c r="U49" s="24" t="n">
        <v>342</v>
      </c>
    </row>
    <row r="50" customFormat="false" ht="13.5" hidden="false" customHeight="true" outlineLevel="0" collapsed="false">
      <c r="A50" s="4" t="s">
        <v>70</v>
      </c>
      <c r="B50" s="24" t="n">
        <v>13341</v>
      </c>
      <c r="C50" s="24" t="n">
        <v>24605</v>
      </c>
      <c r="D50" s="24" t="n">
        <v>980516</v>
      </c>
      <c r="E50" s="24" t="n">
        <v>27076</v>
      </c>
      <c r="F50" s="24" t="n">
        <v>1208866</v>
      </c>
      <c r="G50" s="24" t="n">
        <v>252142</v>
      </c>
      <c r="H50" s="24" t="n">
        <v>46113</v>
      </c>
      <c r="I50" s="24" t="n">
        <v>54978</v>
      </c>
      <c r="J50" s="24" t="n">
        <v>33000</v>
      </c>
      <c r="K50" s="24" t="n">
        <v>7297</v>
      </c>
      <c r="L50" s="24" t="s">
        <v>30</v>
      </c>
      <c r="M50" s="24" t="n">
        <v>203</v>
      </c>
      <c r="N50" s="24" t="n">
        <v>140</v>
      </c>
      <c r="O50" s="24" t="n">
        <v>14</v>
      </c>
      <c r="P50" s="24" t="n">
        <v>5</v>
      </c>
      <c r="Q50" s="24" t="n">
        <v>5</v>
      </c>
      <c r="R50" s="24" t="n">
        <v>1</v>
      </c>
      <c r="S50" s="24" t="n">
        <v>28</v>
      </c>
      <c r="T50" s="24" t="n">
        <v>10</v>
      </c>
      <c r="U50" s="24" t="n">
        <v>381</v>
      </c>
    </row>
    <row r="51" customFormat="false" ht="13.5" hidden="false" customHeight="true" outlineLevel="0" collapsed="false">
      <c r="A51" s="4" t="s">
        <v>71</v>
      </c>
      <c r="B51" s="24" t="n">
        <v>13846</v>
      </c>
      <c r="C51" s="24" t="n">
        <v>23031</v>
      </c>
      <c r="D51" s="24" t="n">
        <v>908206</v>
      </c>
      <c r="E51" s="24" t="n">
        <v>24360</v>
      </c>
      <c r="F51" s="24" t="n">
        <v>1073370</v>
      </c>
      <c r="G51" s="24" t="n">
        <v>186856</v>
      </c>
      <c r="H51" s="24" t="n">
        <v>44473</v>
      </c>
      <c r="I51" s="24" t="n">
        <v>50544</v>
      </c>
      <c r="J51" s="24" t="n">
        <v>14295</v>
      </c>
      <c r="K51" s="24" t="n">
        <v>12262</v>
      </c>
      <c r="L51" s="24" t="s">
        <v>30</v>
      </c>
      <c r="M51" s="24" t="n">
        <v>102</v>
      </c>
      <c r="N51" s="24" t="n">
        <v>46</v>
      </c>
      <c r="O51" s="24" t="n">
        <v>18</v>
      </c>
      <c r="P51" s="24" t="n">
        <v>1</v>
      </c>
      <c r="Q51" s="24" t="n">
        <v>4</v>
      </c>
      <c r="R51" s="24" t="n">
        <v>2</v>
      </c>
      <c r="S51" s="24" t="n">
        <v>29</v>
      </c>
      <c r="T51" s="24" t="n">
        <v>2</v>
      </c>
      <c r="U51" s="24" t="n">
        <v>338</v>
      </c>
    </row>
    <row r="52" customFormat="false" ht="13.5" hidden="false" customHeight="true" outlineLevel="0" collapsed="false">
      <c r="A52" s="4" t="s">
        <v>72</v>
      </c>
      <c r="B52" s="24" t="n">
        <v>14793</v>
      </c>
      <c r="C52" s="24" t="n">
        <v>26508</v>
      </c>
      <c r="D52" s="24" t="n">
        <v>1003127</v>
      </c>
      <c r="E52" s="24" t="n">
        <v>26969</v>
      </c>
      <c r="F52" s="24" t="n">
        <v>1182550</v>
      </c>
      <c r="G52" s="24" t="n">
        <v>225810</v>
      </c>
      <c r="H52" s="24" t="n">
        <v>53684</v>
      </c>
      <c r="I52" s="24" t="n">
        <v>51005</v>
      </c>
      <c r="J52" s="24" t="n">
        <v>19093</v>
      </c>
      <c r="K52" s="24" t="n">
        <v>8984</v>
      </c>
      <c r="L52" s="24" t="s">
        <v>30</v>
      </c>
      <c r="M52" s="24" t="n">
        <v>138</v>
      </c>
      <c r="N52" s="24" t="n">
        <v>81</v>
      </c>
      <c r="O52" s="24" t="n">
        <v>19</v>
      </c>
      <c r="P52" s="24" t="n">
        <v>5</v>
      </c>
      <c r="Q52" s="24" t="n">
        <v>8</v>
      </c>
      <c r="R52" s="24" t="n">
        <v>1</v>
      </c>
      <c r="S52" s="24" t="n">
        <v>22</v>
      </c>
      <c r="T52" s="24" t="n">
        <v>2</v>
      </c>
      <c r="U52" s="24" t="n">
        <v>353</v>
      </c>
    </row>
    <row r="53" customFormat="false" ht="13.5" hidden="false" customHeight="true" outlineLevel="0" collapsed="false">
      <c r="A53" s="4" t="s">
        <v>73</v>
      </c>
      <c r="B53" s="24" t="n">
        <v>16939</v>
      </c>
      <c r="C53" s="24" t="n">
        <v>28652</v>
      </c>
      <c r="D53" s="24" t="n">
        <v>1012209</v>
      </c>
      <c r="E53" s="24" t="n">
        <v>27613</v>
      </c>
      <c r="F53" s="24" t="n">
        <v>1190168</v>
      </c>
      <c r="G53" s="24" t="n">
        <v>152435</v>
      </c>
      <c r="H53" s="24" t="n">
        <v>43141</v>
      </c>
      <c r="I53" s="24" t="n">
        <v>55959</v>
      </c>
      <c r="J53" s="24" t="n">
        <v>24154</v>
      </c>
      <c r="K53" s="24" t="n">
        <v>8712</v>
      </c>
      <c r="L53" s="24" t="s">
        <v>30</v>
      </c>
      <c r="M53" s="24" t="n">
        <v>144</v>
      </c>
      <c r="N53" s="24" t="n">
        <v>76</v>
      </c>
      <c r="O53" s="24" t="n">
        <v>10</v>
      </c>
      <c r="P53" s="24" t="n">
        <v>1</v>
      </c>
      <c r="Q53" s="24" t="n">
        <v>16</v>
      </c>
      <c r="R53" s="24" t="n">
        <v>1</v>
      </c>
      <c r="S53" s="24" t="n">
        <v>36</v>
      </c>
      <c r="T53" s="24" t="n">
        <v>4</v>
      </c>
      <c r="U53" s="24" t="n">
        <v>434</v>
      </c>
    </row>
    <row r="54" customFormat="false" ht="13.5" hidden="false" customHeight="true" outlineLevel="0" collapsed="false">
      <c r="A54" s="4" t="s">
        <v>74</v>
      </c>
      <c r="B54" s="24" t="n">
        <v>6826</v>
      </c>
      <c r="C54" s="24" t="n">
        <v>23430</v>
      </c>
      <c r="D54" s="24" t="n">
        <v>915042</v>
      </c>
      <c r="E54" s="24" t="n">
        <v>25246</v>
      </c>
      <c r="F54" s="24" t="n">
        <v>1114800</v>
      </c>
      <c r="G54" s="24" t="n">
        <v>194451</v>
      </c>
      <c r="H54" s="24" t="n">
        <v>45855</v>
      </c>
      <c r="I54" s="24" t="n">
        <v>67534</v>
      </c>
      <c r="J54" s="24" t="n">
        <v>17000</v>
      </c>
      <c r="K54" s="24" t="n">
        <v>9796</v>
      </c>
      <c r="L54" s="24" t="s">
        <v>30</v>
      </c>
      <c r="M54" s="24" t="n">
        <v>150</v>
      </c>
      <c r="N54" s="24" t="n">
        <v>58</v>
      </c>
      <c r="O54" s="24" t="n">
        <v>33</v>
      </c>
      <c r="P54" s="24" t="n">
        <v>5</v>
      </c>
      <c r="Q54" s="24" t="n">
        <v>3</v>
      </c>
      <c r="R54" s="24" t="n">
        <v>6</v>
      </c>
      <c r="S54" s="24" t="n">
        <v>43</v>
      </c>
      <c r="T54" s="24" t="n">
        <v>2</v>
      </c>
      <c r="U54" s="24" t="n">
        <v>397</v>
      </c>
    </row>
    <row r="55" customFormat="false" ht="13.5" hidden="false" customHeight="true" outlineLevel="0" collapsed="false">
      <c r="A55" s="9" t="s">
        <v>75</v>
      </c>
      <c r="B55" s="26" t="n">
        <v>11235</v>
      </c>
      <c r="C55" s="26" t="n">
        <v>25412</v>
      </c>
      <c r="D55" s="26" t="n">
        <v>985344</v>
      </c>
      <c r="E55" s="26" t="n">
        <v>27125</v>
      </c>
      <c r="F55" s="26" t="n">
        <v>1168438</v>
      </c>
      <c r="G55" s="26" t="n">
        <v>150977</v>
      </c>
      <c r="H55" s="26" t="n">
        <v>44745</v>
      </c>
      <c r="I55" s="26" t="n">
        <v>63811</v>
      </c>
      <c r="J55" s="26" t="n">
        <v>21311</v>
      </c>
      <c r="K55" s="26" t="n">
        <v>7103</v>
      </c>
      <c r="L55" s="26" t="s">
        <v>30</v>
      </c>
      <c r="M55" s="26" t="n">
        <v>130</v>
      </c>
      <c r="N55" s="26" t="n">
        <v>43</v>
      </c>
      <c r="O55" s="26" t="n">
        <v>22</v>
      </c>
      <c r="P55" s="26" t="n">
        <v>24</v>
      </c>
      <c r="Q55" s="26" t="n">
        <v>7</v>
      </c>
      <c r="R55" s="26" t="n">
        <v>2</v>
      </c>
      <c r="S55" s="26" t="n">
        <v>30</v>
      </c>
      <c r="T55" s="26" t="n">
        <v>2</v>
      </c>
      <c r="U55" s="26" t="n">
        <v>366</v>
      </c>
    </row>
    <row r="56" s="2" customFormat="true" ht="13.5" hidden="false" customHeight="true" outlineLevel="0" collapsed="false">
      <c r="M56" s="27"/>
      <c r="N56" s="27"/>
      <c r="O56" s="27"/>
      <c r="P56" s="27"/>
      <c r="Q56" s="27"/>
      <c r="R56" s="27"/>
      <c r="S56" s="27"/>
      <c r="T56" s="27"/>
      <c r="U56" s="27"/>
    </row>
    <row r="57" s="2" customFormat="true" ht="13.5" hidden="false" customHeight="true" outlineLevel="0" collapsed="false">
      <c r="M57" s="27"/>
      <c r="N57" s="27"/>
      <c r="O57" s="27"/>
      <c r="P57" s="27"/>
      <c r="Q57" s="27"/>
      <c r="R57" s="27"/>
      <c r="S57" s="27"/>
      <c r="T57" s="27"/>
      <c r="U57" s="27"/>
    </row>
    <row r="58" s="2" customFormat="true" ht="13.5" hidden="false" customHeight="true" outlineLevel="0" collapsed="false">
      <c r="M58" s="27"/>
      <c r="N58" s="27"/>
      <c r="O58" s="27"/>
      <c r="P58" s="27"/>
      <c r="Q58" s="27"/>
      <c r="R58" s="27"/>
      <c r="S58" s="27"/>
      <c r="T58" s="27"/>
      <c r="U58" s="27"/>
    </row>
    <row r="59" s="2" customFormat="true" ht="13.5" hidden="false" customHeight="true" outlineLevel="0" collapsed="false">
      <c r="M59" s="27"/>
      <c r="N59" s="27"/>
      <c r="O59" s="27"/>
      <c r="P59" s="27"/>
      <c r="Q59" s="27"/>
      <c r="R59" s="27"/>
      <c r="S59" s="27"/>
      <c r="T59" s="27"/>
      <c r="U59" s="27"/>
    </row>
    <row r="60" s="2" customFormat="true" ht="13.5" hidden="false" customHeight="true" outlineLevel="0" collapsed="false">
      <c r="M60" s="27"/>
      <c r="N60" s="27"/>
      <c r="O60" s="27"/>
      <c r="P60" s="27"/>
      <c r="Q60" s="27"/>
      <c r="R60" s="27"/>
      <c r="S60" s="27"/>
      <c r="T60" s="27"/>
      <c r="U60" s="27"/>
    </row>
    <row r="61" s="2" customFormat="true" ht="13.5" hidden="false" customHeight="true" outlineLevel="0" collapsed="false">
      <c r="M61" s="27"/>
      <c r="N61" s="27"/>
      <c r="O61" s="27"/>
      <c r="P61" s="27"/>
      <c r="Q61" s="27"/>
      <c r="R61" s="27"/>
      <c r="S61" s="27"/>
      <c r="T61" s="27"/>
      <c r="U61" s="27"/>
    </row>
    <row r="62" s="2" customFormat="true" ht="13.5" hidden="false" customHeight="true" outlineLevel="0" collapsed="false">
      <c r="M62" s="27"/>
      <c r="N62" s="27"/>
      <c r="O62" s="27"/>
      <c r="P62" s="27"/>
      <c r="Q62" s="27"/>
      <c r="R62" s="27"/>
      <c r="S62" s="27"/>
      <c r="T62" s="27"/>
      <c r="U62" s="27"/>
    </row>
    <row r="63" s="2" customFormat="true" ht="13.5" hidden="false" customHeight="true" outlineLevel="0" collapsed="false">
      <c r="M63" s="27"/>
      <c r="N63" s="27"/>
      <c r="O63" s="27"/>
      <c r="P63" s="27"/>
      <c r="Q63" s="27"/>
      <c r="R63" s="27"/>
      <c r="S63" s="27"/>
      <c r="T63" s="27"/>
      <c r="U63" s="27"/>
    </row>
    <row r="64" s="2" customFormat="true" ht="13.5" hidden="false" customHeight="true" outlineLevel="0" collapsed="false">
      <c r="M64" s="27"/>
      <c r="N64" s="27"/>
      <c r="O64" s="27"/>
      <c r="P64" s="27"/>
      <c r="Q64" s="27"/>
      <c r="R64" s="27"/>
      <c r="S64" s="27"/>
      <c r="T64" s="27"/>
      <c r="U64" s="27"/>
    </row>
    <row r="65" s="2" customFormat="true" ht="13.5" hidden="false" customHeight="true" outlineLevel="0" collapsed="false">
      <c r="M65" s="27"/>
      <c r="N65" s="27"/>
      <c r="O65" s="27"/>
      <c r="P65" s="27"/>
      <c r="Q65" s="27"/>
      <c r="R65" s="27"/>
      <c r="S65" s="27"/>
      <c r="T65" s="27"/>
      <c r="U65" s="27"/>
    </row>
    <row r="66" s="2" customFormat="true" ht="13.5" hidden="false" customHeight="true" outlineLevel="0" collapsed="false">
      <c r="M66" s="27"/>
      <c r="N66" s="27"/>
      <c r="O66" s="27"/>
      <c r="P66" s="27"/>
      <c r="Q66" s="27"/>
      <c r="R66" s="27"/>
      <c r="S66" s="27"/>
      <c r="T66" s="27"/>
      <c r="U66" s="27"/>
    </row>
    <row r="67" s="2" customFormat="true" ht="13.5" hidden="false" customHeight="true" outlineLevel="0" collapsed="false">
      <c r="M67" s="27"/>
      <c r="N67" s="27"/>
      <c r="O67" s="27"/>
      <c r="P67" s="27"/>
      <c r="Q67" s="27"/>
      <c r="R67" s="27"/>
      <c r="S67" s="27"/>
      <c r="T67" s="27"/>
      <c r="U67" s="27"/>
    </row>
    <row r="68" s="2" customFormat="true" ht="13.5" hidden="false" customHeight="true" outlineLevel="0" collapsed="false">
      <c r="M68" s="27"/>
      <c r="N68" s="27"/>
      <c r="O68" s="27"/>
      <c r="P68" s="27"/>
      <c r="Q68" s="27"/>
      <c r="R68" s="27"/>
      <c r="S68" s="27"/>
      <c r="T68" s="27"/>
      <c r="U68" s="27"/>
    </row>
    <row r="69" s="2" customFormat="true" ht="13.5" hidden="false" customHeight="true" outlineLevel="0" collapsed="false">
      <c r="M69" s="27"/>
      <c r="N69" s="27"/>
      <c r="O69" s="27"/>
      <c r="P69" s="27"/>
      <c r="Q69" s="27"/>
      <c r="R69" s="27"/>
      <c r="S69" s="27"/>
      <c r="T69" s="27"/>
      <c r="U69" s="27"/>
    </row>
    <row r="70" s="2" customFormat="true" ht="13.5" hidden="false" customHeight="true" outlineLevel="0" collapsed="false">
      <c r="M70" s="27"/>
      <c r="N70" s="27"/>
      <c r="O70" s="27"/>
      <c r="P70" s="27"/>
      <c r="Q70" s="27"/>
      <c r="R70" s="27"/>
      <c r="S70" s="27"/>
      <c r="T70" s="27"/>
      <c r="U70" s="27"/>
    </row>
    <row r="71" s="2" customFormat="true" ht="13.5" hidden="false" customHeight="true" outlineLevel="0" collapsed="false">
      <c r="M71" s="27"/>
      <c r="N71" s="27"/>
      <c r="O71" s="27"/>
      <c r="P71" s="27"/>
      <c r="Q71" s="27"/>
      <c r="R71" s="27"/>
      <c r="S71" s="27"/>
      <c r="T71" s="27"/>
      <c r="U71" s="27"/>
    </row>
    <row r="72" s="2" customFormat="true" ht="13.5" hidden="false" customHeight="true" outlineLevel="0" collapsed="false">
      <c r="M72" s="27"/>
      <c r="N72" s="27"/>
      <c r="O72" s="27"/>
      <c r="P72" s="27"/>
      <c r="Q72" s="27"/>
      <c r="R72" s="27"/>
      <c r="S72" s="27"/>
      <c r="T72" s="27"/>
      <c r="U72" s="27"/>
    </row>
    <row r="73" s="2" customFormat="true" ht="13.5" hidden="false" customHeight="true" outlineLevel="0" collapsed="false">
      <c r="M73" s="27"/>
      <c r="N73" s="27"/>
      <c r="O73" s="27"/>
      <c r="P73" s="27"/>
      <c r="Q73" s="27"/>
      <c r="R73" s="27"/>
      <c r="S73" s="27"/>
      <c r="T73" s="27"/>
      <c r="U73" s="27"/>
    </row>
    <row r="74" s="2" customFormat="true" ht="13.5" hidden="false" customHeight="true" outlineLevel="0" collapsed="false">
      <c r="M74" s="27"/>
      <c r="N74" s="27"/>
      <c r="O74" s="27"/>
      <c r="P74" s="27"/>
      <c r="Q74" s="27"/>
      <c r="R74" s="27"/>
      <c r="S74" s="27"/>
      <c r="T74" s="27"/>
      <c r="U74" s="27"/>
    </row>
    <row r="75" s="2" customFormat="true" ht="13.5" hidden="false" customHeight="true" outlineLevel="0" collapsed="false">
      <c r="M75" s="27"/>
      <c r="N75" s="27"/>
      <c r="O75" s="27"/>
      <c r="P75" s="27"/>
      <c r="Q75" s="27"/>
      <c r="R75" s="27"/>
      <c r="S75" s="27"/>
      <c r="T75" s="27"/>
      <c r="U75" s="27"/>
    </row>
    <row r="76" s="2" customFormat="true" ht="13.5" hidden="false" customHeight="true" outlineLevel="0" collapsed="false">
      <c r="M76" s="27"/>
      <c r="N76" s="27"/>
      <c r="O76" s="27"/>
      <c r="P76" s="27"/>
      <c r="Q76" s="27"/>
      <c r="R76" s="27"/>
      <c r="S76" s="27"/>
      <c r="T76" s="27"/>
      <c r="U76" s="27"/>
    </row>
    <row r="77" s="2" customFormat="true" ht="13.5" hidden="false" customHeight="true" outlineLevel="0" collapsed="false">
      <c r="M77" s="27"/>
      <c r="N77" s="27"/>
      <c r="O77" s="27"/>
      <c r="P77" s="27"/>
      <c r="Q77" s="27"/>
      <c r="R77" s="27"/>
      <c r="S77" s="27"/>
      <c r="T77" s="27"/>
      <c r="U77" s="27"/>
    </row>
    <row r="78" s="2" customFormat="true" ht="13.5" hidden="false" customHeight="true" outlineLevel="0" collapsed="false">
      <c r="M78" s="27"/>
      <c r="N78" s="27"/>
      <c r="O78" s="27"/>
      <c r="P78" s="27"/>
      <c r="Q78" s="27"/>
      <c r="R78" s="27"/>
      <c r="S78" s="27"/>
      <c r="T78" s="27"/>
      <c r="U78" s="27"/>
    </row>
    <row r="79" s="2" customFormat="true" ht="13.5" hidden="false" customHeight="true" outlineLevel="0" collapsed="false">
      <c r="M79" s="27"/>
      <c r="N79" s="27"/>
      <c r="O79" s="27"/>
      <c r="P79" s="27"/>
      <c r="Q79" s="27"/>
      <c r="R79" s="27"/>
      <c r="S79" s="27"/>
      <c r="T79" s="27"/>
      <c r="U79" s="27"/>
    </row>
    <row r="80" s="2" customFormat="true" ht="13.5" hidden="false" customHeight="true" outlineLevel="0" collapsed="false">
      <c r="M80" s="27"/>
      <c r="N80" s="27"/>
      <c r="O80" s="27"/>
      <c r="P80" s="27"/>
      <c r="Q80" s="27"/>
      <c r="R80" s="27"/>
      <c r="S80" s="27"/>
      <c r="T80" s="27"/>
      <c r="U80" s="27"/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8:58Z</dcterms:created>
  <dc:creator>m</dc:creator>
  <dc:description/>
  <dc:language>en-US</dc:language>
  <cp:lastModifiedBy>m</cp:lastModifiedBy>
  <dcterms:modified xsi:type="dcterms:W3CDTF">2020-12-18T02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